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   9</t>
  </si>
  <si>
    <t xml:space="preserve">Zestawienie porównawcze zmian w liczbie zarejestrowanych bezrobotnych w województwie dolnośląskim </t>
  </si>
  <si>
    <t xml:space="preserve">w okresie I - IV.  2010 i 2011 roku.</t>
  </si>
  <si>
    <t xml:space="preserve">Podregiony i powiaty</t>
  </si>
  <si>
    <t xml:space="preserve">I - IV.  2010 r  </t>
  </si>
  <si>
    <t xml:space="preserve">I - IV.  2011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IV</t>
  </si>
  <si>
    <t xml:space="preserve">w okresie I - IV</t>
  </si>
  <si>
    <t xml:space="preserve">bezrobocia</t>
  </si>
  <si>
    <t xml:space="preserve">2010 roku</t>
  </si>
  <si>
    <t xml:space="preserve">2011 roku</t>
  </si>
  <si>
    <t xml:space="preserve">31. XII.  2009 r</t>
  </si>
  <si>
    <t xml:space="preserve">30. IV.  2010 r</t>
  </si>
  <si>
    <t xml:space="preserve">w okresie I -IV                                          2010 roku</t>
  </si>
  <si>
    <t xml:space="preserve">/stan na 31.XII. 2009 = 100/</t>
  </si>
  <si>
    <t xml:space="preserve">31. XII.  2010 r</t>
  </si>
  <si>
    <t xml:space="preserve">30. IV.  2011 r</t>
  </si>
  <si>
    <t xml:space="preserve">w okresie I - IV                                        2011 roku</t>
  </si>
  <si>
    <t xml:space="preserve">/stan na 31. XII.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7" t="s">
        <v>5</v>
      </c>
      <c r="G5" s="7"/>
      <c r="H5" s="7"/>
      <c r="I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11" t="s">
        <v>6</v>
      </c>
      <c r="G6" s="11"/>
      <c r="H6" s="9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11"/>
      <c r="G7" s="11"/>
      <c r="H7" s="12" t="s">
        <v>9</v>
      </c>
      <c r="I7" s="10" t="s">
        <v>11</v>
      </c>
    </row>
    <row r="8" customFormat="false" ht="13.5" hidden="false" customHeight="false" outlineLevel="0" collapsed="false">
      <c r="A8" s="5"/>
      <c r="B8" s="8"/>
      <c r="C8" s="8"/>
      <c r="D8" s="12" t="s">
        <v>12</v>
      </c>
      <c r="E8" s="10" t="s">
        <v>13</v>
      </c>
      <c r="F8" s="11"/>
      <c r="G8" s="11"/>
      <c r="H8" s="12" t="s">
        <v>12</v>
      </c>
      <c r="I8" s="10" t="s">
        <v>14</v>
      </c>
    </row>
    <row r="9" customFormat="false" ht="23.25" hidden="false" customHeight="false" outlineLevel="0" collapsed="false">
      <c r="A9" s="5"/>
      <c r="B9" s="13" t="s">
        <v>15</v>
      </c>
      <c r="C9" s="14" t="s">
        <v>16</v>
      </c>
      <c r="D9" s="12" t="s">
        <v>17</v>
      </c>
      <c r="E9" s="10" t="s">
        <v>18</v>
      </c>
      <c r="F9" s="13" t="s">
        <v>19</v>
      </c>
      <c r="G9" s="14" t="s">
        <v>20</v>
      </c>
      <c r="H9" s="12" t="s">
        <v>21</v>
      </c>
      <c r="I9" s="10" t="s">
        <v>22</v>
      </c>
    </row>
    <row r="10" customFormat="false" ht="15.75" hidden="false" customHeight="false" outlineLevel="0" collapsed="false">
      <c r="A10" s="15" t="s">
        <v>23</v>
      </c>
      <c r="B10" s="16" t="n">
        <v>36475</v>
      </c>
      <c r="C10" s="17" t="n">
        <v>38184</v>
      </c>
      <c r="D10" s="18" t="n">
        <f aca="false">C10-B10</f>
        <v>1709</v>
      </c>
      <c r="E10" s="19" t="n">
        <f aca="false">C10/B10*100</f>
        <v>104.685400959561</v>
      </c>
      <c r="F10" s="16" t="n">
        <v>37448</v>
      </c>
      <c r="G10" s="20" t="n">
        <f aca="false">SUM(G11:G19)</f>
        <v>37749</v>
      </c>
      <c r="H10" s="18" t="n">
        <f aca="false">G10-F10</f>
        <v>301</v>
      </c>
      <c r="I10" s="19" t="n">
        <f aca="false">G10/F10*100</f>
        <v>100.803781243324</v>
      </c>
      <c r="J10" s="21"/>
    </row>
    <row r="11" customFormat="false" ht="15" hidden="false" customHeight="false" outlineLevel="0" collapsed="false">
      <c r="A11" s="22" t="s">
        <v>24</v>
      </c>
      <c r="B11" s="23" t="n">
        <v>4782</v>
      </c>
      <c r="C11" s="24" t="n">
        <v>4818</v>
      </c>
      <c r="D11" s="25" t="n">
        <f aca="false">C11-B11</f>
        <v>36</v>
      </c>
      <c r="E11" s="26" t="n">
        <f aca="false">C11/B11*100</f>
        <v>100.752823086575</v>
      </c>
      <c r="F11" s="23" t="n">
        <v>4552</v>
      </c>
      <c r="G11" s="27" t="n">
        <v>4478</v>
      </c>
      <c r="H11" s="25" t="n">
        <f aca="false">G11-F11</f>
        <v>-74</v>
      </c>
      <c r="I11" s="26" t="n">
        <f aca="false">G11/F11*100</f>
        <v>98.3743409490334</v>
      </c>
      <c r="J11" s="21"/>
    </row>
    <row r="12" customFormat="false" ht="15" hidden="false" customHeight="false" outlineLevel="0" collapsed="false">
      <c r="A12" s="28" t="s">
        <v>25</v>
      </c>
      <c r="B12" s="29" t="n">
        <v>3909</v>
      </c>
      <c r="C12" s="30" t="n">
        <v>4010</v>
      </c>
      <c r="D12" s="31" t="n">
        <f aca="false">C12-B12</f>
        <v>101</v>
      </c>
      <c r="E12" s="32" t="n">
        <f aca="false">C12/B12*100</f>
        <v>102.583781018163</v>
      </c>
      <c r="F12" s="29" t="n">
        <v>4160</v>
      </c>
      <c r="G12" s="33" t="n">
        <v>4040</v>
      </c>
      <c r="H12" s="31" t="n">
        <f aca="false">G12-F12</f>
        <v>-120</v>
      </c>
      <c r="I12" s="32" t="n">
        <f aca="false">G12/F12*100</f>
        <v>97.1153846153846</v>
      </c>
      <c r="J12" s="21"/>
    </row>
    <row r="13" customFormat="false" ht="15" hidden="false" customHeight="false" outlineLevel="0" collapsed="false">
      <c r="A13" s="34" t="s">
        <v>26</v>
      </c>
      <c r="B13" s="29" t="n">
        <v>3537</v>
      </c>
      <c r="C13" s="30" t="n">
        <v>3879</v>
      </c>
      <c r="D13" s="31" t="n">
        <f aca="false">C13-B13</f>
        <v>342</v>
      </c>
      <c r="E13" s="32" t="n">
        <f aca="false">C13/B13*100</f>
        <v>109.669211195929</v>
      </c>
      <c r="F13" s="29" t="n">
        <v>4045</v>
      </c>
      <c r="G13" s="33" t="n">
        <v>4054</v>
      </c>
      <c r="H13" s="31" t="n">
        <f aca="false">G13-F13</f>
        <v>9</v>
      </c>
      <c r="I13" s="32" t="n">
        <f aca="false">G13/F13*100</f>
        <v>100.222496909765</v>
      </c>
      <c r="J13" s="21"/>
    </row>
    <row r="14" customFormat="false" ht="15" hidden="false" customHeight="false" outlineLevel="0" collapsed="false">
      <c r="A14" s="34" t="s">
        <v>27</v>
      </c>
      <c r="B14" s="23" t="n">
        <v>3838</v>
      </c>
      <c r="C14" s="24" t="n">
        <v>4141</v>
      </c>
      <c r="D14" s="25" t="n">
        <f aca="false">C14-B14</f>
        <v>303</v>
      </c>
      <c r="E14" s="26" t="n">
        <f aca="false">C14/B14*100</f>
        <v>107.894736842105</v>
      </c>
      <c r="F14" s="23" t="n">
        <v>4414</v>
      </c>
      <c r="G14" s="27" t="n">
        <v>4391</v>
      </c>
      <c r="H14" s="25" t="n">
        <f aca="false">G14-F14</f>
        <v>-23</v>
      </c>
      <c r="I14" s="26" t="n">
        <f aca="false">G14/F14*100</f>
        <v>99.4789306751246</v>
      </c>
      <c r="J14" s="21"/>
    </row>
    <row r="15" customFormat="false" ht="15" hidden="false" customHeight="false" outlineLevel="0" collapsed="false">
      <c r="A15" s="28" t="s">
        <v>28</v>
      </c>
      <c r="B15" s="29" t="n">
        <v>3401</v>
      </c>
      <c r="C15" s="30" t="n">
        <v>3695</v>
      </c>
      <c r="D15" s="31" t="n">
        <f aca="false">C15-B15</f>
        <v>294</v>
      </c>
      <c r="E15" s="32" t="n">
        <f aca="false">C15/B15*100</f>
        <v>108.64451631873</v>
      </c>
      <c r="F15" s="29" t="n">
        <v>3323</v>
      </c>
      <c r="G15" s="33" t="n">
        <v>3607</v>
      </c>
      <c r="H15" s="31" t="n">
        <f aca="false">G15-F15</f>
        <v>284</v>
      </c>
      <c r="I15" s="32" t="n">
        <f aca="false">G15/F15*100</f>
        <v>108.546494131809</v>
      </c>
      <c r="J15" s="21"/>
    </row>
    <row r="16" customFormat="false" ht="15" hidden="false" customHeight="false" outlineLevel="0" collapsed="false">
      <c r="A16" s="28" t="s">
        <v>29</v>
      </c>
      <c r="B16" s="29" t="n">
        <v>4585</v>
      </c>
      <c r="C16" s="30" t="n">
        <v>4974</v>
      </c>
      <c r="D16" s="31" t="n">
        <f aca="false">C16-B16</f>
        <v>389</v>
      </c>
      <c r="E16" s="32" t="n">
        <f aca="false">C16/B16*100</f>
        <v>108.484187568157</v>
      </c>
      <c r="F16" s="29" t="n">
        <v>4683</v>
      </c>
      <c r="G16" s="33" t="n">
        <v>4646</v>
      </c>
      <c r="H16" s="31" t="n">
        <f aca="false">G16-F16</f>
        <v>-37</v>
      </c>
      <c r="I16" s="32" t="n">
        <f aca="false">G16/F16*100</f>
        <v>99.2099081785181</v>
      </c>
      <c r="J16" s="21"/>
    </row>
    <row r="17" customFormat="false" ht="15" hidden="false" customHeight="false" outlineLevel="0" collapsed="false">
      <c r="A17" s="28" t="s">
        <v>30</v>
      </c>
      <c r="B17" s="29" t="n">
        <v>3606</v>
      </c>
      <c r="C17" s="30" t="n">
        <v>3574</v>
      </c>
      <c r="D17" s="31" t="n">
        <f aca="false">C17-B17</f>
        <v>-32</v>
      </c>
      <c r="E17" s="32" t="n">
        <f aca="false">C17/B17*100</f>
        <v>99.1125901275652</v>
      </c>
      <c r="F17" s="29" t="n">
        <v>3754</v>
      </c>
      <c r="G17" s="33" t="n">
        <v>3851</v>
      </c>
      <c r="H17" s="31" t="n">
        <f aca="false">G17-F17</f>
        <v>97</v>
      </c>
      <c r="I17" s="32" t="n">
        <f aca="false">G17/F17*100</f>
        <v>102.583910495471</v>
      </c>
      <c r="J17" s="21"/>
    </row>
    <row r="18" customFormat="false" ht="15" hidden="false" customHeight="false" outlineLevel="0" collapsed="false">
      <c r="A18" s="28" t="s">
        <v>31</v>
      </c>
      <c r="B18" s="29" t="n">
        <v>4687</v>
      </c>
      <c r="C18" s="30" t="n">
        <v>5093</v>
      </c>
      <c r="D18" s="31" t="n">
        <f aca="false">C18-B18</f>
        <v>406</v>
      </c>
      <c r="E18" s="32" t="n">
        <f aca="false">C18/B18*100</f>
        <v>108.662257307446</v>
      </c>
      <c r="F18" s="29" t="n">
        <v>4334</v>
      </c>
      <c r="G18" s="33" t="n">
        <v>4580</v>
      </c>
      <c r="H18" s="31" t="n">
        <f aca="false">G18-F18</f>
        <v>246</v>
      </c>
      <c r="I18" s="32" t="n">
        <f aca="false">G18/F18*100</f>
        <v>105.676049838486</v>
      </c>
      <c r="J18" s="21"/>
    </row>
    <row r="19" customFormat="false" ht="15.75" hidden="false" customHeight="false" outlineLevel="0" collapsed="false">
      <c r="A19" s="35" t="s">
        <v>32</v>
      </c>
      <c r="B19" s="23" t="n">
        <v>4130</v>
      </c>
      <c r="C19" s="24" t="n">
        <v>4000</v>
      </c>
      <c r="D19" s="25" t="n">
        <f aca="false">C19-B19</f>
        <v>-130</v>
      </c>
      <c r="E19" s="26" t="n">
        <f aca="false">C19/B19*100</f>
        <v>96.8523002421308</v>
      </c>
      <c r="F19" s="23" t="n">
        <v>4183</v>
      </c>
      <c r="G19" s="27" t="n">
        <v>4102</v>
      </c>
      <c r="H19" s="25" t="n">
        <f aca="false">G19-F19</f>
        <v>-81</v>
      </c>
      <c r="I19" s="26" t="n">
        <f aca="false">G19/F19*100</f>
        <v>98.0635907243605</v>
      </c>
      <c r="J19" s="21"/>
    </row>
    <row r="20" customFormat="false" ht="15.75" hidden="false" customHeight="false" outlineLevel="0" collapsed="false">
      <c r="A20" s="36" t="s">
        <v>33</v>
      </c>
      <c r="B20" s="37" t="n">
        <v>20919</v>
      </c>
      <c r="C20" s="38" t="n">
        <v>23324</v>
      </c>
      <c r="D20" s="39" t="n">
        <f aca="false">C20-B20</f>
        <v>2405</v>
      </c>
      <c r="E20" s="40" t="n">
        <f aca="false">C20/B20*100</f>
        <v>111.496725464888</v>
      </c>
      <c r="F20" s="37" t="n">
        <v>22624</v>
      </c>
      <c r="G20" s="41" t="n">
        <f aca="false">SUM(G21:G26)</f>
        <v>24027</v>
      </c>
      <c r="H20" s="39" t="n">
        <f aca="false">G20-F20</f>
        <v>1403</v>
      </c>
      <c r="I20" s="40" t="n">
        <f aca="false">G20/F20*100</f>
        <v>106.201379066478</v>
      </c>
      <c r="J20" s="21"/>
    </row>
    <row r="21" customFormat="false" ht="15" hidden="false" customHeight="false" outlineLevel="0" collapsed="false">
      <c r="A21" s="22" t="s">
        <v>34</v>
      </c>
      <c r="B21" s="23" t="n">
        <v>4589</v>
      </c>
      <c r="C21" s="24" t="n">
        <v>5061</v>
      </c>
      <c r="D21" s="25" t="n">
        <f aca="false">C21-B21</f>
        <v>472</v>
      </c>
      <c r="E21" s="26" t="n">
        <f aca="false">C21/B21*100</f>
        <v>110.285465242972</v>
      </c>
      <c r="F21" s="23" t="n">
        <v>4528</v>
      </c>
      <c r="G21" s="27" t="n">
        <v>4948</v>
      </c>
      <c r="H21" s="25" t="n">
        <f aca="false">G21-F21</f>
        <v>420</v>
      </c>
      <c r="I21" s="26" t="n">
        <f aca="false">G21/F21*100</f>
        <v>109.275618374558</v>
      </c>
      <c r="J21" s="21"/>
    </row>
    <row r="22" customFormat="false" ht="15" hidden="false" customHeight="false" outlineLevel="0" collapsed="false">
      <c r="A22" s="28" t="s">
        <v>35</v>
      </c>
      <c r="B22" s="29" t="n">
        <v>2863</v>
      </c>
      <c r="C22" s="30" t="n">
        <v>3022</v>
      </c>
      <c r="D22" s="31" t="n">
        <f aca="false">C22-B22</f>
        <v>159</v>
      </c>
      <c r="E22" s="32" t="n">
        <f aca="false">C22/B22*100</f>
        <v>105.553615089067</v>
      </c>
      <c r="F22" s="29" t="n">
        <v>3287</v>
      </c>
      <c r="G22" s="33" t="n">
        <v>3345</v>
      </c>
      <c r="H22" s="31" t="n">
        <f aca="false">G22-F22</f>
        <v>58</v>
      </c>
      <c r="I22" s="32" t="n">
        <f aca="false">G22/F22*100</f>
        <v>101.764526924247</v>
      </c>
      <c r="J22" s="21"/>
    </row>
    <row r="23" customFormat="false" ht="15" hidden="false" customHeight="false" outlineLevel="0" collapsed="false">
      <c r="A23" s="34" t="s">
        <v>36</v>
      </c>
      <c r="B23" s="29" t="n">
        <v>4164</v>
      </c>
      <c r="C23" s="30" t="n">
        <v>5128</v>
      </c>
      <c r="D23" s="31" t="n">
        <f aca="false">C23-B23</f>
        <v>964</v>
      </c>
      <c r="E23" s="32" t="n">
        <f aca="false">C23/B23*100</f>
        <v>123.150816522574</v>
      </c>
      <c r="F23" s="29" t="n">
        <v>4426</v>
      </c>
      <c r="G23" s="33" t="n">
        <v>5154</v>
      </c>
      <c r="H23" s="31" t="n">
        <f aca="false">G23-F23</f>
        <v>728</v>
      </c>
      <c r="I23" s="32" t="n">
        <f aca="false">G23/F23*100</f>
        <v>116.448260280163</v>
      </c>
      <c r="J23" s="21"/>
    </row>
    <row r="24" customFormat="false" ht="15" hidden="false" customHeight="false" outlineLevel="0" collapsed="false">
      <c r="A24" s="42" t="s">
        <v>37</v>
      </c>
      <c r="B24" s="23" t="n">
        <v>2959</v>
      </c>
      <c r="C24" s="24" t="n">
        <v>3312</v>
      </c>
      <c r="D24" s="25" t="n">
        <f aca="false">C24-B24</f>
        <v>353</v>
      </c>
      <c r="E24" s="26" t="n">
        <f aca="false">C24/B24*100</f>
        <v>111.929705981751</v>
      </c>
      <c r="F24" s="23" t="n">
        <v>3196</v>
      </c>
      <c r="G24" s="27" t="n">
        <v>3422</v>
      </c>
      <c r="H24" s="25" t="n">
        <f aca="false">G24-F24</f>
        <v>226</v>
      </c>
      <c r="I24" s="26" t="n">
        <f aca="false">G24/F24*100</f>
        <v>107.071339173967</v>
      </c>
      <c r="J24" s="21"/>
    </row>
    <row r="25" customFormat="false" ht="15" hidden="false" customHeight="false" outlineLevel="0" collapsed="false">
      <c r="A25" s="28" t="s">
        <v>38</v>
      </c>
      <c r="B25" s="29" t="n">
        <v>3145</v>
      </c>
      <c r="C25" s="30" t="n">
        <v>3510</v>
      </c>
      <c r="D25" s="31" t="n">
        <f aca="false">C25-B25</f>
        <v>365</v>
      </c>
      <c r="E25" s="32" t="n">
        <f aca="false">C25/B25*100</f>
        <v>111.605723370429</v>
      </c>
      <c r="F25" s="29" t="n">
        <v>3778</v>
      </c>
      <c r="G25" s="33" t="n">
        <v>3927</v>
      </c>
      <c r="H25" s="31" t="n">
        <f aca="false">G25-F25</f>
        <v>149</v>
      </c>
      <c r="I25" s="32" t="n">
        <f aca="false">G25/F25*100</f>
        <v>103.943885653785</v>
      </c>
      <c r="J25" s="21"/>
    </row>
    <row r="26" customFormat="false" ht="15.75" hidden="false" customHeight="false" outlineLevel="0" collapsed="false">
      <c r="A26" s="43" t="s">
        <v>39</v>
      </c>
      <c r="B26" s="44" t="n">
        <v>3199</v>
      </c>
      <c r="C26" s="45" t="n">
        <v>3291</v>
      </c>
      <c r="D26" s="46" t="n">
        <f aca="false">C26-B26</f>
        <v>92</v>
      </c>
      <c r="E26" s="47" t="n">
        <f aca="false">C26/B26*100</f>
        <v>102.875898718349</v>
      </c>
      <c r="F26" s="44" t="n">
        <v>3409</v>
      </c>
      <c r="G26" s="48" t="n">
        <v>3231</v>
      </c>
      <c r="H26" s="46" t="n">
        <f aca="false">G26-F26</f>
        <v>-178</v>
      </c>
      <c r="I26" s="47" t="n">
        <f aca="false">G26/F26*100</f>
        <v>94.7785274273981</v>
      </c>
      <c r="J26" s="21"/>
    </row>
    <row r="27" customFormat="false" ht="15.75" hidden="false" customHeight="false" outlineLevel="0" collapsed="false">
      <c r="A27" s="49" t="s">
        <v>40</v>
      </c>
      <c r="B27" s="50" t="n">
        <v>46934</v>
      </c>
      <c r="C27" s="51" t="n">
        <v>50047</v>
      </c>
      <c r="D27" s="39" t="n">
        <f aca="false">C27-B27</f>
        <v>3113</v>
      </c>
      <c r="E27" s="40" t="n">
        <f aca="false">C27/B27*100</f>
        <v>106.632718285252</v>
      </c>
      <c r="F27" s="50" t="n">
        <v>45918</v>
      </c>
      <c r="G27" s="52" t="n">
        <f aca="false">SUM(G28:G32)</f>
        <v>47538</v>
      </c>
      <c r="H27" s="39" t="n">
        <f aca="false">G27-F27</f>
        <v>1620</v>
      </c>
      <c r="I27" s="40" t="n">
        <f aca="false">G27/F27*100</f>
        <v>103.528028224226</v>
      </c>
      <c r="J27" s="21"/>
    </row>
    <row r="28" customFormat="false" ht="15" hidden="false" customHeight="false" outlineLevel="0" collapsed="false">
      <c r="A28" s="28" t="s">
        <v>41</v>
      </c>
      <c r="B28" s="29" t="n">
        <v>8089</v>
      </c>
      <c r="C28" s="30" t="n">
        <v>8410</v>
      </c>
      <c r="D28" s="31" t="n">
        <f aca="false">C28-B28</f>
        <v>321</v>
      </c>
      <c r="E28" s="32" t="n">
        <f aca="false">C28/B28*100</f>
        <v>103.968352083076</v>
      </c>
      <c r="F28" s="29" t="n">
        <v>7359</v>
      </c>
      <c r="G28" s="33" t="n">
        <v>6964</v>
      </c>
      <c r="H28" s="31" t="n">
        <f aca="false">G28-F28</f>
        <v>-395</v>
      </c>
      <c r="I28" s="32" t="n">
        <f aca="false">G28/F28*100</f>
        <v>94.632422883544</v>
      </c>
      <c r="J28" s="21"/>
    </row>
    <row r="29" customFormat="false" ht="15" hidden="false" customHeight="false" outlineLevel="0" collapsed="false">
      <c r="A29" s="28" t="s">
        <v>42</v>
      </c>
      <c r="B29" s="29" t="n">
        <v>13528</v>
      </c>
      <c r="C29" s="30" t="n">
        <v>14303</v>
      </c>
      <c r="D29" s="31" t="n">
        <f aca="false">C29-B29</f>
        <v>775</v>
      </c>
      <c r="E29" s="32" t="n">
        <f aca="false">C29/B29*100</f>
        <v>105.728858663513</v>
      </c>
      <c r="F29" s="29" t="n">
        <v>13704</v>
      </c>
      <c r="G29" s="33" t="n">
        <v>14483</v>
      </c>
      <c r="H29" s="31" t="n">
        <f aca="false">G29-F29</f>
        <v>779</v>
      </c>
      <c r="I29" s="32" t="n">
        <f aca="false">G29/F29*100</f>
        <v>105.684471687099</v>
      </c>
      <c r="J29" s="21"/>
    </row>
    <row r="30" customFormat="false" ht="15" hidden="false" customHeight="false" outlineLevel="0" collapsed="false">
      <c r="A30" s="22" t="s">
        <v>43</v>
      </c>
      <c r="B30" s="23" t="n">
        <v>8361</v>
      </c>
      <c r="C30" s="24" t="n">
        <v>8566</v>
      </c>
      <c r="D30" s="25" t="n">
        <f aca="false">C30-B30</f>
        <v>205</v>
      </c>
      <c r="E30" s="26" t="n">
        <f aca="false">C30/B30*100</f>
        <v>102.45185982538</v>
      </c>
      <c r="F30" s="23" t="n">
        <v>7907</v>
      </c>
      <c r="G30" s="53" t="n">
        <v>8084</v>
      </c>
      <c r="H30" s="25" t="n">
        <f aca="false">G30-F30</f>
        <v>177</v>
      </c>
      <c r="I30" s="26" t="n">
        <f aca="false">G30/F30*100</f>
        <v>102.238522827874</v>
      </c>
      <c r="J30" s="21"/>
    </row>
    <row r="31" customFormat="false" ht="15" hidden="false" customHeight="false" outlineLevel="0" collapsed="false">
      <c r="A31" s="34" t="s">
        <v>44</v>
      </c>
      <c r="B31" s="29" t="n">
        <v>12286</v>
      </c>
      <c r="C31" s="30" t="n">
        <v>13301</v>
      </c>
      <c r="D31" s="31" t="n">
        <f aca="false">C31-B31</f>
        <v>1015</v>
      </c>
      <c r="E31" s="32" t="n">
        <f aca="false">C31/B31*100</f>
        <v>108.261435780563</v>
      </c>
      <c r="F31" s="29" t="n">
        <v>11511</v>
      </c>
      <c r="G31" s="27" t="n">
        <v>12205</v>
      </c>
      <c r="H31" s="31" t="n">
        <f aca="false">G31-F31</f>
        <v>694</v>
      </c>
      <c r="I31" s="32" t="n">
        <f aca="false">G31/F31*100</f>
        <v>106.02901572409</v>
      </c>
      <c r="J31" s="21"/>
    </row>
    <row r="32" customFormat="false" ht="15.75" hidden="false" customHeight="false" outlineLevel="0" collapsed="false">
      <c r="A32" s="35" t="s">
        <v>45</v>
      </c>
      <c r="B32" s="23" t="n">
        <v>4670</v>
      </c>
      <c r="C32" s="24" t="n">
        <v>5467</v>
      </c>
      <c r="D32" s="25" t="n">
        <f aca="false">C32-B32</f>
        <v>797</v>
      </c>
      <c r="E32" s="26" t="n">
        <f aca="false">C32/B32*100</f>
        <v>117.066381156317</v>
      </c>
      <c r="F32" s="23" t="n">
        <v>5437</v>
      </c>
      <c r="G32" s="33" t="n">
        <v>5802</v>
      </c>
      <c r="H32" s="25" t="n">
        <f aca="false">G32-F32</f>
        <v>365</v>
      </c>
      <c r="I32" s="26" t="n">
        <f aca="false">G32/F32*100</f>
        <v>106.713260989516</v>
      </c>
      <c r="J32" s="21"/>
    </row>
    <row r="33" customFormat="false" ht="15.75" hidden="false" customHeight="false" outlineLevel="0" collapsed="false">
      <c r="A33" s="36" t="s">
        <v>46</v>
      </c>
      <c r="B33" s="37" t="n">
        <v>25750</v>
      </c>
      <c r="C33" s="37" t="n">
        <v>27824</v>
      </c>
      <c r="D33" s="39" t="n">
        <f aca="false">C33-B33</f>
        <v>2074</v>
      </c>
      <c r="E33" s="40" t="n">
        <f aca="false">C33/B33*100</f>
        <v>108.054368932039</v>
      </c>
      <c r="F33" s="37" t="n">
        <v>26754</v>
      </c>
      <c r="G33" s="41" t="n">
        <f aca="false">SUM(G34:G41)</f>
        <v>27424</v>
      </c>
      <c r="H33" s="39" t="n">
        <f aca="false">G33-F33</f>
        <v>670</v>
      </c>
      <c r="I33" s="40" t="n">
        <f aca="false">G33/F33*100</f>
        <v>102.504298422666</v>
      </c>
      <c r="J33" s="21"/>
    </row>
    <row r="34" customFormat="false" ht="15" hidden="false" customHeight="false" outlineLevel="0" collapsed="false">
      <c r="A34" s="22" t="s">
        <v>47</v>
      </c>
      <c r="B34" s="23" t="n">
        <v>2209</v>
      </c>
      <c r="C34" s="24" t="n">
        <v>2260</v>
      </c>
      <c r="D34" s="25" t="n">
        <f aca="false">C34-B34</f>
        <v>51</v>
      </c>
      <c r="E34" s="26" t="n">
        <f aca="false">C34/B34*100</f>
        <v>102.308736985061</v>
      </c>
      <c r="F34" s="23" t="n">
        <v>2224</v>
      </c>
      <c r="G34" s="27" t="n">
        <v>2253</v>
      </c>
      <c r="H34" s="25" t="n">
        <f aca="false">G34-F34</f>
        <v>29</v>
      </c>
      <c r="I34" s="26" t="n">
        <f aca="false">G34/F34*100</f>
        <v>101.303956834532</v>
      </c>
      <c r="J34" s="21"/>
    </row>
    <row r="35" customFormat="false" ht="15" hidden="false" customHeight="false" outlineLevel="0" collapsed="false">
      <c r="A35" s="28" t="s">
        <v>48</v>
      </c>
      <c r="B35" s="29" t="n">
        <v>5420</v>
      </c>
      <c r="C35" s="30" t="n">
        <v>6093</v>
      </c>
      <c r="D35" s="31" t="n">
        <f aca="false">C35-B35</f>
        <v>673</v>
      </c>
      <c r="E35" s="32" t="n">
        <f aca="false">C35/B35*100</f>
        <v>112.416974169742</v>
      </c>
      <c r="F35" s="29" t="n">
        <v>6109</v>
      </c>
      <c r="G35" s="33" t="n">
        <v>5929</v>
      </c>
      <c r="H35" s="31" t="n">
        <f aca="false">G35-F35</f>
        <v>-180</v>
      </c>
      <c r="I35" s="32" t="n">
        <f aca="false">G35/F35*100</f>
        <v>97.0535275822557</v>
      </c>
      <c r="J35" s="21"/>
    </row>
    <row r="36" customFormat="false" ht="15" hidden="false" customHeight="false" outlineLevel="0" collapsed="false">
      <c r="A36" s="22" t="s">
        <v>49</v>
      </c>
      <c r="B36" s="23" t="n">
        <v>3553</v>
      </c>
      <c r="C36" s="24" t="n">
        <v>3837</v>
      </c>
      <c r="D36" s="25" t="n">
        <f aca="false">C36-B36</f>
        <v>284</v>
      </c>
      <c r="E36" s="26" t="n">
        <f aca="false">C36/B36*100</f>
        <v>107.993245144948</v>
      </c>
      <c r="F36" s="23" t="n">
        <v>3545</v>
      </c>
      <c r="G36" s="33" t="n">
        <v>3562</v>
      </c>
      <c r="H36" s="25" t="n">
        <f aca="false">G36-F36</f>
        <v>17</v>
      </c>
      <c r="I36" s="26" t="n">
        <f aca="false">G36/F36*100</f>
        <v>100.479548660085</v>
      </c>
      <c r="J36" s="21"/>
    </row>
    <row r="37" customFormat="false" ht="15" hidden="false" customHeight="false" outlineLevel="0" collapsed="false">
      <c r="A37" s="28" t="s">
        <v>50</v>
      </c>
      <c r="B37" s="29" t="n">
        <v>2590</v>
      </c>
      <c r="C37" s="30" t="n">
        <v>2669</v>
      </c>
      <c r="D37" s="31" t="n">
        <f aca="false">C37-B37</f>
        <v>79</v>
      </c>
      <c r="E37" s="32" t="n">
        <f aca="false">C37/B37*100</f>
        <v>103.050193050193</v>
      </c>
      <c r="F37" s="29" t="n">
        <v>2590</v>
      </c>
      <c r="G37" s="27" t="n">
        <v>2773</v>
      </c>
      <c r="H37" s="31" t="n">
        <f aca="false">G37-F37</f>
        <v>183</v>
      </c>
      <c r="I37" s="32" t="n">
        <f aca="false">G37/F37*100</f>
        <v>107.065637065637</v>
      </c>
      <c r="J37" s="21"/>
    </row>
    <row r="38" customFormat="false" ht="15" hidden="false" customHeight="false" outlineLevel="0" collapsed="false">
      <c r="A38" s="28" t="s">
        <v>51</v>
      </c>
      <c r="B38" s="29" t="n">
        <v>2349</v>
      </c>
      <c r="C38" s="30" t="n">
        <v>2525</v>
      </c>
      <c r="D38" s="31" t="n">
        <f aca="false">C38-B38</f>
        <v>176</v>
      </c>
      <c r="E38" s="32" t="n">
        <f aca="false">C38/B38*100</f>
        <v>107.492550021286</v>
      </c>
      <c r="F38" s="29" t="n">
        <v>2378</v>
      </c>
      <c r="G38" s="33" t="n">
        <v>2339</v>
      </c>
      <c r="H38" s="31" t="n">
        <f aca="false">G38-F38</f>
        <v>-39</v>
      </c>
      <c r="I38" s="32" t="n">
        <f aca="false">G38/F38*100</f>
        <v>98.3599663582843</v>
      </c>
      <c r="J38" s="21"/>
    </row>
    <row r="39" customFormat="false" ht="15" hidden="false" customHeight="false" outlineLevel="0" collapsed="false">
      <c r="A39" s="28" t="s">
        <v>52</v>
      </c>
      <c r="B39" s="29" t="n">
        <v>3585</v>
      </c>
      <c r="C39" s="30" t="n">
        <v>4018</v>
      </c>
      <c r="D39" s="31" t="n">
        <f aca="false">C39-B39</f>
        <v>433</v>
      </c>
      <c r="E39" s="32" t="n">
        <f aca="false">C39/B39*100</f>
        <v>112.07810320781</v>
      </c>
      <c r="F39" s="29" t="n">
        <v>3519</v>
      </c>
      <c r="G39" s="33" t="n">
        <v>3738</v>
      </c>
      <c r="H39" s="31" t="n">
        <f aca="false">G39-F39</f>
        <v>219</v>
      </c>
      <c r="I39" s="32" t="n">
        <f aca="false">G39/F39*100</f>
        <v>106.223358908781</v>
      </c>
      <c r="J39" s="21"/>
    </row>
    <row r="40" customFormat="false" ht="15" hidden="false" customHeight="false" outlineLevel="0" collapsed="false">
      <c r="A40" s="28" t="s">
        <v>53</v>
      </c>
      <c r="B40" s="29" t="n">
        <v>3444</v>
      </c>
      <c r="C40" s="30" t="n">
        <v>3459</v>
      </c>
      <c r="D40" s="31" t="n">
        <f aca="false">C40-B40</f>
        <v>15</v>
      </c>
      <c r="E40" s="32" t="n">
        <f aca="false">C40/B40*100</f>
        <v>100.435540069686</v>
      </c>
      <c r="F40" s="29" t="n">
        <v>3597</v>
      </c>
      <c r="G40" s="33" t="n">
        <v>3825</v>
      </c>
      <c r="H40" s="31" t="n">
        <f aca="false">G40-F40</f>
        <v>228</v>
      </c>
      <c r="I40" s="32" t="n">
        <f aca="false">G40/F40*100</f>
        <v>106.338615512927</v>
      </c>
      <c r="J40" s="21"/>
    </row>
    <row r="41" customFormat="false" ht="15.75" hidden="false" customHeight="false" outlineLevel="0" collapsed="false">
      <c r="A41" s="54" t="s">
        <v>54</v>
      </c>
      <c r="B41" s="23" t="n">
        <v>2600</v>
      </c>
      <c r="C41" s="24" t="n">
        <v>2963</v>
      </c>
      <c r="D41" s="25" t="n">
        <f aca="false">C41-B41</f>
        <v>363</v>
      </c>
      <c r="E41" s="26" t="n">
        <f aca="false">C41/B41*100</f>
        <v>113.961538461538</v>
      </c>
      <c r="F41" s="23" t="n">
        <v>2792</v>
      </c>
      <c r="G41" s="27" t="n">
        <v>3005</v>
      </c>
      <c r="H41" s="25" t="n">
        <f aca="false">G41-F41</f>
        <v>213</v>
      </c>
      <c r="I41" s="26" t="n">
        <f aca="false">G41/F41*100</f>
        <v>107.62893982808</v>
      </c>
      <c r="J41" s="21"/>
    </row>
    <row r="42" customFormat="false" ht="15.75" hidden="false" customHeight="false" outlineLevel="0" collapsed="false">
      <c r="A42" s="36" t="s">
        <v>55</v>
      </c>
      <c r="B42" s="37" t="n">
        <v>16182</v>
      </c>
      <c r="C42" s="38" t="n">
        <v>18560</v>
      </c>
      <c r="D42" s="39" t="n">
        <f aca="false">C42-B42</f>
        <v>2378</v>
      </c>
      <c r="E42" s="40" t="n">
        <f aca="false">C42/B42*100</f>
        <v>114.695340501792</v>
      </c>
      <c r="F42" s="37" t="n">
        <v>17538</v>
      </c>
      <c r="G42" s="41" t="n">
        <f aca="false">SUM(G43)</f>
        <v>18389</v>
      </c>
      <c r="H42" s="39" t="n">
        <f aca="false">G42-F42</f>
        <v>851</v>
      </c>
      <c r="I42" s="40" t="n">
        <f aca="false">G42/F42*100</f>
        <v>104.852320675105</v>
      </c>
      <c r="J42" s="21"/>
    </row>
    <row r="43" customFormat="false" ht="15.75" hidden="false" customHeight="false" outlineLevel="0" collapsed="false">
      <c r="A43" s="54" t="s">
        <v>56</v>
      </c>
      <c r="B43" s="23" t="n">
        <v>16182</v>
      </c>
      <c r="C43" s="24" t="n">
        <v>18560</v>
      </c>
      <c r="D43" s="25" t="n">
        <f aca="false">C43-B43</f>
        <v>2378</v>
      </c>
      <c r="E43" s="26" t="n">
        <f aca="false">C43/B43*100</f>
        <v>114.695340501792</v>
      </c>
      <c r="F43" s="23" t="n">
        <v>17538</v>
      </c>
      <c r="G43" s="55" t="n">
        <v>18389</v>
      </c>
      <c r="H43" s="25" t="n">
        <f aca="false">G43-F43</f>
        <v>851</v>
      </c>
      <c r="I43" s="26" t="n">
        <f aca="false">G43/F43*100</f>
        <v>104.852320675105</v>
      </c>
      <c r="J43" s="21"/>
    </row>
    <row r="44" customFormat="false" ht="27" hidden="false" customHeight="true" outlineLevel="0" collapsed="false">
      <c r="A44" s="56" t="s">
        <v>57</v>
      </c>
      <c r="B44" s="57" t="n">
        <v>146260</v>
      </c>
      <c r="C44" s="58" t="n">
        <v>157939</v>
      </c>
      <c r="D44" s="59" t="n">
        <f aca="false">C44-B44</f>
        <v>11679</v>
      </c>
      <c r="E44" s="60" t="n">
        <f aca="false">C44/B44*100</f>
        <v>107.985095036237</v>
      </c>
      <c r="F44" s="57" t="n">
        <v>150282</v>
      </c>
      <c r="G44" s="61" t="n">
        <f aca="false">SUM(G10+G20+G27+G33+G42)</f>
        <v>155127</v>
      </c>
      <c r="H44" s="59" t="n">
        <f aca="false">G44-F44</f>
        <v>4845</v>
      </c>
      <c r="I44" s="60" t="n">
        <f aca="false">G44/F44*100</f>
        <v>103.22393899469</v>
      </c>
      <c r="J44" s="62"/>
    </row>
    <row r="45" customFormat="false" ht="16.5" hidden="false" customHeight="true" outlineLevel="0" collapsed="false">
      <c r="A45" s="63" t="s">
        <v>58</v>
      </c>
      <c r="B45" s="64"/>
      <c r="C45" s="64"/>
      <c r="D45" s="64"/>
      <c r="E45" s="65"/>
      <c r="F45" s="64"/>
      <c r="G45" s="64"/>
      <c r="H45" s="64"/>
      <c r="I45" s="65"/>
      <c r="J45" s="62"/>
    </row>
    <row r="46" customFormat="false" ht="12.75" hidden="false" customHeight="false" outlineLevel="0" collapsed="false">
      <c r="A46" s="63"/>
      <c r="B46" s="63"/>
      <c r="C46" s="63"/>
      <c r="D46" s="63"/>
    </row>
    <row r="47" customFormat="false" ht="12.75" hidden="false" customHeight="false" outlineLevel="0" collapsed="false">
      <c r="B47" s="63"/>
      <c r="C47" s="63"/>
      <c r="D47" s="63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5-16T11:34:18Z</cp:lastPrinted>
  <dcterms:modified xsi:type="dcterms:W3CDTF">2011-05-25T12:10:22Z</dcterms:modified>
  <cp:revision>0</cp:revision>
  <dc:subject/>
  <dc:title>Informacja sygnalna - sierpień 1995r</dc:title>
</cp:coreProperties>
</file>